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dk;Z {ks= ds vUrxZr  33@11 dsoh midsUnz ef[k;kyh ls iksf"kr 11 dsoh /ka/ksMk iks"kd ds midsUnz ls vCnqy dkfle fl[kjsMk taxy ds tksMs rd ttZj rkj cnyuk o yEcs Liku esa iksy yxkuk] 33@11 dsoh midsUnz ef[k;kyh ls iksf"kr 11 dsoh vkS|ksfxd ua0 1 iks"kd ds xzke&amp;pkaniqj iqfy;k ls iqfyl pkSdh Hkksik jksM rd ds ttZj rkj cnyuk o yEcs Liku esa iksy yxkuk] 33@11 dsoh midsUnz uSjkuk ls iksf"kr 11 dsoh vkS|ksfxd ua0 2 iks"kd dh ykbZu ds ttZj rkj cnyuk o yEcs Liku esa iksy yxkuk ,oa 33@11 dsoh midsUnz Hkksik ls fuxZr 11 dsoh eksjuk Vkmu iks"kd dh ykbZu ds ttZj rkj cnyuk ,oa yEcs Liku esa iksy yxkus dk dk;Z ckg~; ,tsUlh ds ek/;e ls djk;k tkuk gSA</t>
    </r>
  </si>
  <si>
    <t xml:space="preserve">Contract No:  6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item3</t>
  </si>
  <si>
    <t xml:space="preserve">ACSR WEASEL CONDUCTOR</t>
  </si>
  <si>
    <t xml:space="preserve">CABLE AL. 3x185 Sqmm XLPE 11 KV</t>
  </si>
  <si>
    <t xml:space="preserve">ykbZu lkexzh ¼fiu bUlqysVj o fMLd bUlqysVj fQfVax lfgr½ </t>
  </si>
  <si>
    <t xml:space="preserve">dqary esa</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RABBIT CONDUCTOR </t>
    </r>
    <r>
      <rPr>
        <sz val="22"/>
        <rFont val="Kruti Dev 010"/>
        <family val="0"/>
      </rPr>
      <t xml:space="preserve">fcNkus@LFkkfir djus dk iw.kZ dk;ZA</t>
    </r>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33@11 dsoh midsUnz ls Mcy iksy rd Vªap rS;kj djuk o Vªap esa </t>
    </r>
    <r>
      <rPr>
        <b val="true"/>
        <sz val="16"/>
        <rFont val="Arial"/>
        <family val="2"/>
      </rPr>
      <t xml:space="preserve">CABLE AL. 3x185 Sqmm XLPE 11 KV</t>
    </r>
    <r>
      <rPr>
        <sz val="22"/>
        <rFont val="Kruti Dev 010"/>
        <family val="0"/>
      </rPr>
      <t xml:space="preserve"> dks LFkkfir djus dk iw.kZ dk;ZA</t>
    </r>
  </si>
  <si>
    <r>
      <rPr>
        <sz val="22"/>
        <rFont val="Kruti Dev 010"/>
        <family val="0"/>
      </rPr>
      <t xml:space="preserve">fu;ekuqlkj lkbZV ij </t>
    </r>
    <r>
      <rPr>
        <b val="true"/>
        <sz val="16"/>
        <rFont val="Arial"/>
        <family val="2"/>
      </rPr>
      <t xml:space="preserve">11 KV INDOOR JOINTING KIT 3x185 Sqmm </t>
    </r>
    <r>
      <rPr>
        <sz val="22"/>
        <rFont val="Kruti Dev 010"/>
        <family val="0"/>
      </rPr>
      <t xml:space="preserve">LFkkfir dj pkyw djus dk iw.kZ dk;ZA </t>
    </r>
  </si>
  <si>
    <r>
      <rPr>
        <sz val="22"/>
        <rFont val="Kruti Dev 010"/>
        <family val="0"/>
      </rPr>
      <t xml:space="preserve">fu;ekuqlkj lkbZV ij </t>
    </r>
    <r>
      <rPr>
        <b val="true"/>
        <sz val="16"/>
        <rFont val="Arial"/>
        <family val="2"/>
      </rPr>
      <t xml:space="preserve">11 KV OUTDOOR JOINTING KIT 3x185 Sqmm </t>
    </r>
    <r>
      <rPr>
        <sz val="22"/>
        <rFont val="Kruti Dev 010"/>
        <family val="0"/>
      </rPr>
      <t xml:space="preserve">LFkkfir dj pkyw djus dk iw.kZ dk;ZA </t>
    </r>
  </si>
  <si>
    <t xml:space="preserve">fu;ekuqlkj orZeku esa LFkkfir ykbZu ds {kfrxzLr fiu bUlqysVj cnyus dk dk;ZA</t>
  </si>
  <si>
    <t xml:space="preserve">fu;ekuqlkj orZeku esa LFkkfir ykbZu ds {kfrxzLr fMLd bUlqysVj cnyus dk dk;ZA</t>
  </si>
  <si>
    <t xml:space="preserve">fu;ekuqlkj orZeku esa LFkkfir ykbZu ds {kfrxzLr ydMh ds ØkWl vkeZ cnyus dk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LikWu Vw LikWu th0vkbZ0 ok;j o ,l0,l0 ,afxy LFkkfir djrs gq;s xkfMZax djus dk dk;ZA ftles fodsUnzh; lkexzh fufonkdkj }kjk ns; gksxkA</t>
  </si>
  <si>
    <t xml:space="preserve">LikWu Vw LikWu</t>
  </si>
  <si>
    <t xml:space="preserve">fu;ekuqlkj ykbZu rS;kj fd;s tkus gsrq jkLrs ds e/; [kMs isMksa dh Vgfu;ksa dh dVkbZ&amp;NVkbZ dk iw.kZ dk;ZA</t>
  </si>
  <si>
    <t xml:space="preserve">tkc esa</t>
  </si>
  <si>
    <t xml:space="preserve">fu;ekuqlkj lkbZV ij orZeku LFkkfir ykbZu] fo|qr iksy o vU; fo|qr lkexzh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INDOOR JOINTING KIT 3x185 Sqmm</t>
  </si>
  <si>
    <t xml:space="preserve">11 KV OUTDOOR JOINTING KIT 3x185 Sqmm</t>
  </si>
  <si>
    <t xml:space="preserve">G.I.WIRE </t>
  </si>
  <si>
    <t xml:space="preserve">fd-xzk-</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CONDUCTOR OLD &amp; USED/SCRAP</t>
  </si>
  <si>
    <t xml:space="preserve">GATTAR PO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1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8</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5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8365</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780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75</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2</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58</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2</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2.25" hidden="false" customHeight="true" outlineLevel="0" collapsed="false">
      <c r="A23" s="31" t="n">
        <v>2.03</v>
      </c>
      <c r="B23" s="65" t="s">
        <v>63</v>
      </c>
      <c r="C23" s="33"/>
      <c r="D23" s="50" t="n">
        <v>18365</v>
      </c>
      <c r="E23" s="51" t="s">
        <v>53</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2.25" hidden="false" customHeight="true" outlineLevel="0" collapsed="false">
      <c r="A24" s="31" t="n">
        <v>2.04</v>
      </c>
      <c r="B24" s="65" t="s">
        <v>64</v>
      </c>
      <c r="C24" s="33"/>
      <c r="D24" s="50" t="n">
        <v>7800</v>
      </c>
      <c r="E24" s="51" t="s">
        <v>5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93.75" hidden="false" customHeight="true" outlineLevel="0" collapsed="false">
      <c r="A25" s="31" t="n">
        <v>2.05</v>
      </c>
      <c r="B25" s="65" t="s">
        <v>65</v>
      </c>
      <c r="C25" s="33"/>
      <c r="D25" s="50" t="n">
        <v>75</v>
      </c>
      <c r="E25" s="51" t="s">
        <v>53</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2.25" hidden="false" customHeight="true" outlineLevel="0" collapsed="false">
      <c r="A26" s="31" t="n">
        <v>2.06</v>
      </c>
      <c r="B26" s="65" t="s">
        <v>66</v>
      </c>
      <c r="C26" s="33"/>
      <c r="D26" s="50" t="n">
        <v>1</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4</v>
      </c>
      <c r="IH26" s="48" t="n">
        <v>10</v>
      </c>
      <c r="II26" s="48" t="s">
        <v>50</v>
      </c>
    </row>
    <row r="27" s="47" customFormat="true" ht="62.25" hidden="false" customHeight="true" outlineLevel="0" collapsed="false">
      <c r="A27" s="31" t="n">
        <v>2.07</v>
      </c>
      <c r="B27" s="65" t="s">
        <v>67</v>
      </c>
      <c r="C27" s="33"/>
      <c r="D27" s="50" t="n">
        <v>1</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58.5" hidden="false" customHeight="true" outlineLevel="0" collapsed="false">
      <c r="A28" s="31" t="n">
        <v>2.08</v>
      </c>
      <c r="B28" s="65" t="s">
        <v>68</v>
      </c>
      <c r="C28" s="33"/>
      <c r="D28" s="50" t="n">
        <v>77</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1</v>
      </c>
      <c r="IG28" s="48" t="s">
        <v>42</v>
      </c>
      <c r="IH28" s="48" t="n">
        <v>123.223</v>
      </c>
      <c r="II28" s="48" t="s">
        <v>50</v>
      </c>
    </row>
    <row r="29" s="47" customFormat="true" ht="58.5" hidden="false" customHeight="true" outlineLevel="0" collapsed="false">
      <c r="A29" s="31" t="n">
        <v>2.09</v>
      </c>
      <c r="B29" s="65" t="s">
        <v>69</v>
      </c>
      <c r="C29" s="33"/>
      <c r="D29" s="50" t="n">
        <v>47</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1</v>
      </c>
      <c r="IG29" s="48" t="s">
        <v>42</v>
      </c>
      <c r="IH29" s="48" t="n">
        <v>123.223</v>
      </c>
      <c r="II29" s="48" t="s">
        <v>50</v>
      </c>
    </row>
    <row r="30" s="47" customFormat="true" ht="58.5" hidden="false" customHeight="true" outlineLevel="0" collapsed="false">
      <c r="A30" s="66" t="n">
        <v>2.1</v>
      </c>
      <c r="B30" s="65" t="s">
        <v>70</v>
      </c>
      <c r="C30" s="33"/>
      <c r="D30" s="50" t="n">
        <v>33</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1</v>
      </c>
      <c r="IG30" s="48" t="s">
        <v>42</v>
      </c>
      <c r="IH30" s="48" t="n">
        <v>123.223</v>
      </c>
      <c r="II30" s="48" t="s">
        <v>50</v>
      </c>
    </row>
    <row r="31" s="47" customFormat="true" ht="43.5" hidden="false" customHeight="true" outlineLevel="0" collapsed="false">
      <c r="A31" s="66" t="n">
        <v>2.11</v>
      </c>
      <c r="B31" s="65" t="s">
        <v>71</v>
      </c>
      <c r="C31" s="33"/>
      <c r="D31" s="50" t="n">
        <v>14</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2.25" hidden="false" customHeight="true" outlineLevel="0" collapsed="false">
      <c r="A32" s="31" t="n">
        <v>2.12</v>
      </c>
      <c r="B32" s="65" t="s">
        <v>72</v>
      </c>
      <c r="C32" s="33"/>
      <c r="D32" s="50" t="n">
        <v>62</v>
      </c>
      <c r="E32" s="51" t="s">
        <v>73</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88.5" hidden="false" customHeight="true" outlineLevel="0" collapsed="false">
      <c r="A33" s="31" t="n">
        <v>2.13</v>
      </c>
      <c r="B33" s="67" t="s">
        <v>74</v>
      </c>
      <c r="C33" s="33"/>
      <c r="D33" s="50" t="n">
        <v>33</v>
      </c>
      <c r="E33" s="51" t="s">
        <v>7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68.25" hidden="false" customHeight="true" outlineLevel="0" collapsed="false">
      <c r="A34" s="31" t="n">
        <v>2.14</v>
      </c>
      <c r="B34" s="68" t="s">
        <v>76</v>
      </c>
      <c r="C34" s="33"/>
      <c r="D34" s="50" t="n">
        <v>3</v>
      </c>
      <c r="E34" s="51" t="s">
        <v>7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69" hidden="false" customHeight="true" outlineLevel="0" collapsed="false">
      <c r="A35" s="31" t="n">
        <v>2.15</v>
      </c>
      <c r="B35" s="68" t="s">
        <v>78</v>
      </c>
      <c r="C35" s="33"/>
      <c r="D35" s="50" t="n">
        <v>4</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63.75" hidden="false" customHeight="true" outlineLevel="0" collapsed="false">
      <c r="A36" s="31" t="n">
        <v>3</v>
      </c>
      <c r="B36" s="32" t="s">
        <v>79</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62"/>
      <c r="BB36" s="63"/>
      <c r="BC36" s="64"/>
      <c r="IE36" s="48" t="n">
        <v>1</v>
      </c>
      <c r="IF36" s="48" t="s">
        <v>41</v>
      </c>
      <c r="IG36" s="48" t="s">
        <v>42</v>
      </c>
      <c r="IH36" s="48" t="n">
        <v>10</v>
      </c>
      <c r="II36" s="48" t="s">
        <v>43</v>
      </c>
    </row>
    <row r="37" s="47" customFormat="true" ht="36" hidden="false" customHeight="true" outlineLevel="0" collapsed="false">
      <c r="A37" s="31" t="n">
        <v>3.01</v>
      </c>
      <c r="B37" s="49" t="s">
        <v>80</v>
      </c>
      <c r="C37" s="33"/>
      <c r="D37" s="50" t="n">
        <v>9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2</v>
      </c>
      <c r="B38" s="49" t="s">
        <v>81</v>
      </c>
      <c r="C38" s="33"/>
      <c r="D38" s="50" t="n">
        <v>14</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3</v>
      </c>
      <c r="B39" s="49" t="s">
        <v>82</v>
      </c>
      <c r="C39" s="33"/>
      <c r="D39" s="50" t="n">
        <v>91</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4</v>
      </c>
      <c r="B40" s="49" t="s">
        <v>83</v>
      </c>
      <c r="C40" s="33"/>
      <c r="D40" s="50" t="n">
        <v>62</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31" t="n">
        <v>3.05</v>
      </c>
      <c r="B41" s="49" t="s">
        <v>84</v>
      </c>
      <c r="C41" s="33"/>
      <c r="D41" s="50" t="n">
        <v>46</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06</v>
      </c>
      <c r="B42" s="49" t="s">
        <v>85</v>
      </c>
      <c r="C42" s="33"/>
      <c r="D42" s="50" t="n">
        <v>1</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07</v>
      </c>
      <c r="B43" s="49" t="s">
        <v>86</v>
      </c>
      <c r="C43" s="33"/>
      <c r="D43" s="50" t="n">
        <v>1</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6" hidden="false" customHeight="true" outlineLevel="0" collapsed="false">
      <c r="A44" s="31" t="n">
        <v>3.08</v>
      </c>
      <c r="B44" s="49" t="s">
        <v>87</v>
      </c>
      <c r="C44" s="33"/>
      <c r="D44" s="50" t="n">
        <v>770</v>
      </c>
      <c r="E44" s="51" t="s">
        <v>88</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36" hidden="false" customHeight="true" outlineLevel="0" collapsed="false">
      <c r="A45" s="31" t="n">
        <v>3.09</v>
      </c>
      <c r="B45" s="49" t="s">
        <v>89</v>
      </c>
      <c r="C45" s="33"/>
      <c r="D45" s="50" t="n">
        <v>85</v>
      </c>
      <c r="E45" s="51" t="s">
        <v>88</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36" hidden="false" customHeight="true" outlineLevel="0" collapsed="false">
      <c r="A46" s="66" t="n">
        <v>3.1</v>
      </c>
      <c r="B46" s="49" t="s">
        <v>90</v>
      </c>
      <c r="C46" s="33"/>
      <c r="D46" s="50" t="n">
        <v>140</v>
      </c>
      <c r="E46" s="51" t="s">
        <v>88</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1</v>
      </c>
      <c r="IG46" s="48" t="s">
        <v>42</v>
      </c>
      <c r="IH46" s="48" t="n">
        <v>123.223</v>
      </c>
      <c r="II46" s="48" t="s">
        <v>50</v>
      </c>
    </row>
    <row r="47" s="47" customFormat="true" ht="36" hidden="false" customHeight="true" outlineLevel="0" collapsed="false">
      <c r="A47" s="31" t="n">
        <v>3.11</v>
      </c>
      <c r="B47" s="49" t="s">
        <v>91</v>
      </c>
      <c r="C47" s="33"/>
      <c r="D47" s="50" t="n">
        <v>396</v>
      </c>
      <c r="E47" s="51" t="s">
        <v>88</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1</v>
      </c>
      <c r="IG47" s="48" t="s">
        <v>42</v>
      </c>
      <c r="IH47" s="48" t="n">
        <v>123.223</v>
      </c>
      <c r="II47" s="48" t="s">
        <v>50</v>
      </c>
    </row>
    <row r="48" s="47" customFormat="true" ht="36" hidden="false" customHeight="true" outlineLevel="0" collapsed="false">
      <c r="A48" s="31" t="n">
        <v>3.12</v>
      </c>
      <c r="B48" s="49" t="s">
        <v>92</v>
      </c>
      <c r="C48" s="33"/>
      <c r="D48" s="50" t="n">
        <v>4</v>
      </c>
      <c r="E48" s="51" t="s">
        <v>77</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1</v>
      </c>
      <c r="IG48" s="48" t="s">
        <v>42</v>
      </c>
      <c r="IH48" s="48" t="n">
        <v>123.223</v>
      </c>
      <c r="II48" s="48" t="s">
        <v>50</v>
      </c>
    </row>
    <row r="49" s="47" customFormat="true" ht="63.75" hidden="false" customHeight="true" outlineLevel="0" collapsed="false">
      <c r="A49" s="31" t="n">
        <v>4</v>
      </c>
      <c r="B49" s="32" t="s">
        <v>93</v>
      </c>
      <c r="C49" s="33"/>
      <c r="D49" s="50"/>
      <c r="E49" s="51"/>
      <c r="F49" s="36"/>
      <c r="G49" s="37"/>
      <c r="H49" s="37"/>
      <c r="I49" s="36"/>
      <c r="J49" s="38"/>
      <c r="K49" s="39"/>
      <c r="L49" s="39"/>
      <c r="M49" s="40"/>
      <c r="N49" s="41"/>
      <c r="O49" s="41"/>
      <c r="P49" s="42"/>
      <c r="Q49" s="41"/>
      <c r="R49" s="41"/>
      <c r="S49" s="43"/>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62"/>
      <c r="BB49" s="63"/>
      <c r="BC49" s="64"/>
      <c r="IE49" s="48" t="n">
        <v>1</v>
      </c>
      <c r="IF49" s="48" t="s">
        <v>41</v>
      </c>
      <c r="IG49" s="48" t="s">
        <v>42</v>
      </c>
      <c r="IH49" s="48" t="n">
        <v>10</v>
      </c>
      <c r="II49" s="48" t="s">
        <v>43</v>
      </c>
    </row>
    <row r="50" s="47" customFormat="true" ht="36" hidden="false" customHeight="true" outlineLevel="0" collapsed="false">
      <c r="A50" s="31" t="n">
        <v>4.01</v>
      </c>
      <c r="B50" s="49" t="s">
        <v>94</v>
      </c>
      <c r="C50" s="33"/>
      <c r="D50" s="50" t="n">
        <v>2825</v>
      </c>
      <c r="E50" s="51" t="s">
        <v>88</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1</v>
      </c>
      <c r="IG50" s="48" t="s">
        <v>42</v>
      </c>
      <c r="IH50" s="48" t="n">
        <v>123.223</v>
      </c>
      <c r="II50" s="48" t="s">
        <v>50</v>
      </c>
    </row>
    <row r="51" s="47" customFormat="true" ht="36" hidden="false" customHeight="true" outlineLevel="0" collapsed="false">
      <c r="A51" s="31" t="n">
        <v>4.02</v>
      </c>
      <c r="B51" s="49" t="s">
        <v>95</v>
      </c>
      <c r="C51" s="33"/>
      <c r="D51" s="50" t="n">
        <v>2</v>
      </c>
      <c r="E51" s="51" t="s">
        <v>4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1</v>
      </c>
      <c r="IG51" s="48" t="s">
        <v>42</v>
      </c>
      <c r="IH51" s="48" t="n">
        <v>123.223</v>
      </c>
      <c r="II51" s="48" t="s">
        <v>50</v>
      </c>
    </row>
    <row r="52" s="47" customFormat="true" ht="34.5" hidden="false" customHeight="true" outlineLevel="0" collapsed="false">
      <c r="A52" s="69" t="s">
        <v>96</v>
      </c>
      <c r="B52" s="70"/>
      <c r="C52" s="71"/>
      <c r="D52" s="72"/>
      <c r="E52" s="72"/>
      <c r="F52" s="72"/>
      <c r="G52" s="72"/>
      <c r="H52" s="73"/>
      <c r="I52" s="73"/>
      <c r="J52" s="73"/>
      <c r="K52" s="73"/>
      <c r="L52" s="74"/>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6" t="e">
        <f aca="false">SUM(BA13:BA51)</f>
        <v>#VALUE!</v>
      </c>
      <c r="BB52" s="76" t="e">
        <f aca="false">SUM(BB13:BB51)</f>
        <v>#VALUE!</v>
      </c>
      <c r="BC52" s="77" t="e">
        <f aca="false">SpellNumber($E$2,BB52)</f>
        <v>#VALUE!</v>
      </c>
      <c r="IE52" s="48" t="n">
        <v>4</v>
      </c>
      <c r="IF52" s="48" t="s">
        <v>48</v>
      </c>
      <c r="IG52" s="48" t="s">
        <v>97</v>
      </c>
      <c r="IH52" s="48" t="n">
        <v>10</v>
      </c>
      <c r="II52" s="48" t="s">
        <v>50</v>
      </c>
    </row>
    <row r="53" s="93" customFormat="true" ht="31.5" hidden="true" customHeight="true" outlineLevel="0" collapsed="false">
      <c r="A53" s="78" t="s">
        <v>98</v>
      </c>
      <c r="B53" s="79"/>
      <c r="C53" s="80"/>
      <c r="D53" s="81"/>
      <c r="E53" s="82" t="s">
        <v>99</v>
      </c>
      <c r="F53" s="83"/>
      <c r="G53" s="84"/>
      <c r="H53" s="85"/>
      <c r="I53" s="85"/>
      <c r="J53" s="85"/>
      <c r="K53" s="86"/>
      <c r="L53" s="87"/>
      <c r="M53" s="88"/>
      <c r="N53" s="89"/>
      <c r="O53" s="90"/>
      <c r="P53" s="90"/>
      <c r="Q53" s="90"/>
      <c r="R53" s="90"/>
      <c r="S53" s="90"/>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91" t="n">
        <f aca="false">IF(ISBLANK(F53),0,IF(E53="Excess (+)",ROUND(BA52+(BA52*F53),2),IF(E53="Less (-)",ROUND(BA52+(BA52*F53*(-1)),2),0)))</f>
        <v>0</v>
      </c>
      <c r="BB53" s="92" t="n">
        <f aca="false">ROUND(BA53,0)</f>
        <v>0</v>
      </c>
      <c r="BC53" s="77" t="e">
        <f aca="false">SpellNumber(L53,BB53)</f>
        <v>#VALUE!</v>
      </c>
      <c r="IE53" s="94"/>
      <c r="IF53" s="94"/>
      <c r="IG53" s="94"/>
      <c r="IH53" s="94"/>
      <c r="II53" s="94"/>
    </row>
    <row r="54" s="93" customFormat="true" ht="29.25" hidden="false" customHeight="true" outlineLevel="0" collapsed="false">
      <c r="A54" s="69" t="s">
        <v>100</v>
      </c>
      <c r="B54" s="95"/>
      <c r="C54" s="96" t="e">
        <f aca="false">SpellNumber($E$2,BB52)</f>
        <v>#VALUE!</v>
      </c>
      <c r="D54" s="96"/>
      <c r="E54" s="96"/>
      <c r="F54" s="96"/>
      <c r="G54" s="96"/>
      <c r="H54" s="96"/>
      <c r="I54" s="96"/>
      <c r="J54" s="96"/>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IE54" s="94"/>
      <c r="IF54" s="94"/>
      <c r="IG54" s="94"/>
      <c r="IH54" s="94"/>
      <c r="II54" s="94"/>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c69c"/>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5 M37:M48 M50: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101</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5T13:4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